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54827"/>
        <c:axId val="83661816"/>
      </c:scatterChart>
      <c:valAx>
        <c:axId val="62554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816"/>
        <c:crossesAt val="0"/>
        <c:crossBetween val="midCat"/>
      </c:valAx>
      <c:valAx>
        <c:axId val="8366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51641"/>
        <c:axId val="25225159"/>
      </c:scatterChart>
      <c:valAx>
        <c:axId val="26051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159"/>
        <c:crossesAt val="0"/>
        <c:crossBetween val="midCat"/>
      </c:valAx>
      <c:valAx>
        <c:axId val="25225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