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35910"/>
        <c:axId val="45891638"/>
      </c:scatterChart>
      <c:valAx>
        <c:axId val="54635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638"/>
        <c:crossesAt val="0"/>
        <c:crossBetween val="midCat"/>
      </c:valAx>
      <c:valAx>
        <c:axId val="4589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964"/>
        <c:axId val="44897520"/>
      </c:scatterChart>
      <c:valAx>
        <c:axId val="461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20"/>
        <c:crossesAt val="0"/>
        <c:crossBetween val="midCat"/>
      </c:valAx>
      <c:valAx>
        <c:axId val="4489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