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642707"/>
        <c:axId val="75082129"/>
      </c:scatterChart>
      <c:valAx>
        <c:axId val="346427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2129"/>
        <c:crossesAt val="0"/>
        <c:crossBetween val="midCat"/>
      </c:valAx>
      <c:valAx>
        <c:axId val="750821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27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515445"/>
        <c:axId val="79060062"/>
      </c:scatterChart>
      <c:valAx>
        <c:axId val="115154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0062"/>
        <c:crossesAt val="0"/>
        <c:crossBetween val="midCat"/>
      </c:valAx>
      <c:valAx>
        <c:axId val="79060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54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