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98237"/>
        <c:axId val="37114606"/>
      </c:scatterChart>
      <c:valAx>
        <c:axId val="93398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606"/>
        <c:crossesAt val="0"/>
        <c:crossBetween val="midCat"/>
      </c:valAx>
      <c:valAx>
        <c:axId val="3711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42592"/>
        <c:axId val="46774810"/>
      </c:scatterChart>
      <c:valAx>
        <c:axId val="94642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810"/>
        <c:crossesAt val="0"/>
        <c:crossBetween val="midCat"/>
      </c:valAx>
      <c:valAx>
        <c:axId val="4677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